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3714"/>
        <c:axId val="69732428"/>
      </c:lineChart>
      <c:catAx>
        <c:axId val="8260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2428"/>
        <c:crossesAt val="0"/>
        <c:auto val="1"/>
        <c:lblAlgn val="ctr"/>
        <c:lblOffset val="100"/>
        <c:noMultiLvlLbl val="0"/>
      </c:catAx>
      <c:valAx>
        <c:axId val="69732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3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0412"/>
        <c:axId val="2323192"/>
      </c:lineChart>
      <c:catAx>
        <c:axId val="7078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192"/>
        <c:crossesAt val="0"/>
        <c:auto val="1"/>
        <c:lblAlgn val="ctr"/>
        <c:lblOffset val="100"/>
        <c:noMultiLvlLbl val="0"/>
      </c:catAx>
      <c:valAx>
        <c:axId val="2323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1160"/>
        <c:axId val="39747266"/>
      </c:lineChart>
      <c:catAx>
        <c:axId val="7002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7266"/>
        <c:crossesAt val="0"/>
        <c:auto val="1"/>
        <c:lblAlgn val="ctr"/>
        <c:lblOffset val="100"/>
        <c:noMultiLvlLbl val="0"/>
      </c:catAx>
      <c:valAx>
        <c:axId val="39747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1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6011"/>
        <c:axId val="47897711"/>
      </c:lineChart>
      <c:catAx>
        <c:axId val="9268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7711"/>
        <c:crossesAt val="0"/>
        <c:auto val="1"/>
        <c:lblAlgn val="ctr"/>
        <c:lblOffset val="100"/>
        <c:noMultiLvlLbl val="0"/>
      </c:catAx>
      <c:valAx>
        <c:axId val="47897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